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9448"/>
        <c:axId val="53409252"/>
      </c:lineChart>
      <c:catAx>
        <c:axId val="128994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09252"/>
        <c:crossesAt val="0"/>
        <c:auto val="1"/>
        <c:lblAlgn val="ctr"/>
        <c:lblOffset val="100"/>
        <c:noMultiLvlLbl val="0"/>
      </c:catAx>
      <c:valAx>
        <c:axId val="53409252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99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2230"/>
        <c:axId val="2662999"/>
      </c:lineChart>
      <c:catAx>
        <c:axId val="10512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2999"/>
        <c:crossesAt val="0"/>
        <c:auto val="1"/>
        <c:lblAlgn val="ctr"/>
        <c:lblOffset val="100"/>
        <c:noMultiLvlLbl val="0"/>
      </c:catAx>
      <c:valAx>
        <c:axId val="266299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122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0401"/>
        <c:axId val="70559631"/>
      </c:lineChart>
      <c:catAx>
        <c:axId val="599804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9631"/>
        <c:crossesAt val="75"/>
        <c:auto val="1"/>
        <c:lblAlgn val="ctr"/>
        <c:lblOffset val="100"/>
        <c:noMultiLvlLbl val="0"/>
      </c:catAx>
      <c:valAx>
        <c:axId val="70559631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8040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